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36760"/>
        <c:axId val="61203857"/>
      </c:lineChart>
      <c:catAx>
        <c:axId val="6143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3857"/>
        <c:crossesAt val="0"/>
        <c:auto val="1"/>
        <c:lblAlgn val="ctr"/>
        <c:lblOffset val="100"/>
        <c:noMultiLvlLbl val="0"/>
      </c:catAx>
      <c:valAx>
        <c:axId val="61203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6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16821"/>
        <c:axId val="5516"/>
      </c:lineChart>
      <c:catAx>
        <c:axId val="2841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6"/>
        <c:crossesAt val="0"/>
        <c:auto val="1"/>
        <c:lblAlgn val="ctr"/>
        <c:lblOffset val="100"/>
        <c:noMultiLvlLbl val="0"/>
      </c:catAx>
      <c:valAx>
        <c:axId val="5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16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72911"/>
        <c:axId val="47476348"/>
      </c:lineChart>
      <c:catAx>
        <c:axId val="6507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76348"/>
        <c:crossesAt val="0"/>
        <c:auto val="1"/>
        <c:lblAlgn val="ctr"/>
        <c:lblOffset val="100"/>
        <c:noMultiLvlLbl val="0"/>
      </c:catAx>
      <c:valAx>
        <c:axId val="47476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72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05541"/>
        <c:axId val="14140627"/>
      </c:lineChart>
      <c:catAx>
        <c:axId val="5220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0627"/>
        <c:crossesAt val="0"/>
        <c:auto val="1"/>
        <c:lblAlgn val="ctr"/>
        <c:lblOffset val="100"/>
        <c:noMultiLvlLbl val="0"/>
      </c:catAx>
      <c:valAx>
        <c:axId val="14140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5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